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76161"/>
        <c:axId val="63072654"/>
      </c:lineChart>
      <c:catAx>
        <c:axId val="6087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2654"/>
        <c:crossesAt val="0"/>
        <c:auto val="1"/>
        <c:lblAlgn val="ctr"/>
        <c:lblOffset val="100"/>
        <c:noMultiLvlLbl val="0"/>
      </c:catAx>
      <c:valAx>
        <c:axId val="6307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6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3973"/>
        <c:axId val="28330596"/>
      </c:lineChart>
      <c:catAx>
        <c:axId val="3739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0596"/>
        <c:crossesAt val="0"/>
        <c:auto val="1"/>
        <c:lblAlgn val="ctr"/>
        <c:lblOffset val="100"/>
        <c:noMultiLvlLbl val="0"/>
      </c:catAx>
      <c:valAx>
        <c:axId val="2833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411650"/>
        <c:axId val="28599559"/>
      </c:barChart>
      <c:catAx>
        <c:axId val="4041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9559"/>
        <c:crossesAt val="0"/>
        <c:auto val="1"/>
        <c:lblAlgn val="ctr"/>
        <c:lblOffset val="100"/>
        <c:noMultiLvlLbl val="0"/>
      </c:catAx>
      <c:valAx>
        <c:axId val="2859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276063"/>
        <c:axId val="42753060"/>
        <c:axId val="55263704"/>
      </c:bar3DChart>
      <c:catAx>
        <c:axId val="1327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3060"/>
        <c:crossesAt val="0"/>
        <c:auto val="1"/>
        <c:lblAlgn val="ctr"/>
        <c:lblOffset val="100"/>
        <c:noMultiLvlLbl val="0"/>
      </c:catAx>
      <c:valAx>
        <c:axId val="4275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76063"/>
        <c:crossesAt val="1"/>
        <c:crossBetween val="midCat"/>
      </c:valAx>
      <c:serAx>
        <c:axId val="5526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30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005148"/>
        <c:axId val="16072454"/>
      </c:scatterChart>
      <c:valAx>
        <c:axId val="9200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2454"/>
        <c:crossesAt val="0"/>
        <c:crossBetween val="midCat"/>
      </c:valAx>
      <c:valAx>
        <c:axId val="16072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5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1761"/>
        <c:axId val="30495859"/>
      </c:scatterChart>
      <c:valAx>
        <c:axId val="4871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5859"/>
        <c:crossesAt val="0"/>
        <c:crossBetween val="midCat"/>
        <c:majorUnit val="30"/>
        <c:minorUnit val="30"/>
      </c:valAx>
      <c:valAx>
        <c:axId val="30495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17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490513"/>
        <c:axId val="36530853"/>
      </c:scatterChart>
      <c:valAx>
        <c:axId val="39490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0853"/>
        <c:crossesAt val="0"/>
        <c:crossBetween val="midCat"/>
        <c:majorUnit val="30"/>
        <c:minorUnit val="30"/>
      </c:valAx>
      <c:valAx>
        <c:axId val="36530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905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