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61840"/>
        <c:axId val="10351693"/>
      </c:barChart>
      <c:catAx>
        <c:axId val="8461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51693"/>
        <c:auto val="1"/>
        <c:lblAlgn val="ctr"/>
        <c:lblOffset val="100"/>
        <c:noMultiLvlLbl val="0"/>
      </c:catAx>
      <c:valAx>
        <c:axId val="10351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38609"/>
        <c:axId val="37600245"/>
      </c:barChart>
      <c:catAx>
        <c:axId val="89438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00245"/>
        <c:auto val="1"/>
        <c:lblAlgn val="ctr"/>
        <c:lblOffset val="100"/>
        <c:noMultiLvlLbl val="0"/>
      </c:catAx>
      <c:valAx>
        <c:axId val="37600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38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646410"/>
        <c:axId val="41220287"/>
      </c:barChart>
      <c:catAx>
        <c:axId val="69646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20287"/>
        <c:auto val="1"/>
        <c:lblAlgn val="ctr"/>
        <c:lblOffset val="100"/>
        <c:noMultiLvlLbl val="0"/>
      </c:catAx>
      <c:valAx>
        <c:axId val="41220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46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39550"/>
        <c:axId val="90192989"/>
      </c:barChart>
      <c:catAx>
        <c:axId val="72439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92989"/>
        <c:auto val="1"/>
        <c:lblAlgn val="ctr"/>
        <c:lblOffset val="100"/>
        <c:noMultiLvlLbl val="0"/>
      </c:catAx>
      <c:valAx>
        <c:axId val="90192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39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