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0442391"/>
        <c:axId val="71831072"/>
      </c:scatterChart>
      <c:valAx>
        <c:axId val="20442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1072"/>
        <c:crossesAt val="0"/>
        <c:crossBetween val="midCat"/>
      </c:valAx>
      <c:valAx>
        <c:axId val="7183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2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83092"/>
        <c:axId val="23871157"/>
      </c:lineChart>
      <c:catAx>
        <c:axId val="85283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1157"/>
        <c:crossesAt val="0"/>
        <c:auto val="1"/>
        <c:lblAlgn val="ctr"/>
        <c:lblOffset val="100"/>
        <c:noMultiLvlLbl val="0"/>
      </c:catAx>
      <c:valAx>
        <c:axId val="2387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3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