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4521185"/>
        <c:axId val="42455159"/>
      </c:lineChart>
      <c:catAx>
        <c:axId val="445211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455159"/>
        <c:crossesAt val="0"/>
        <c:auto val="1"/>
        <c:lblAlgn val="ctr"/>
        <c:lblOffset val="100"/>
        <c:noMultiLvlLbl val="0"/>
      </c:catAx>
      <c:valAx>
        <c:axId val="424551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5211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0121494"/>
        <c:axId val="59352319"/>
      </c:lineChart>
      <c:catAx>
        <c:axId val="401214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352319"/>
        <c:crossesAt val="0"/>
        <c:auto val="1"/>
        <c:lblAlgn val="ctr"/>
        <c:lblOffset val="100"/>
        <c:noMultiLvlLbl val="0"/>
      </c:catAx>
      <c:valAx>
        <c:axId val="593523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1214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8199582"/>
        <c:axId val="63847810"/>
      </c:lineChart>
      <c:catAx>
        <c:axId val="281995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847810"/>
        <c:crossesAt val="0"/>
        <c:auto val="1"/>
        <c:lblAlgn val="ctr"/>
        <c:lblOffset val="100"/>
        <c:noMultiLvlLbl val="0"/>
      </c:catAx>
      <c:valAx>
        <c:axId val="638478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1995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6637648"/>
        <c:axId val="22936564"/>
      </c:lineChart>
      <c:catAx>
        <c:axId val="966376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936564"/>
        <c:crossesAt val="0"/>
        <c:auto val="1"/>
        <c:lblAlgn val="ctr"/>
        <c:lblOffset val="100"/>
        <c:noMultiLvlLbl val="0"/>
      </c:catAx>
      <c:valAx>
        <c:axId val="229365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6376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7009061"/>
        <c:axId val="53267063"/>
      </c:lineChart>
      <c:catAx>
        <c:axId val="770090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267063"/>
        <c:crossesAt val="0"/>
        <c:auto val="1"/>
        <c:lblAlgn val="ctr"/>
        <c:lblOffset val="100"/>
        <c:noMultiLvlLbl val="0"/>
      </c:catAx>
      <c:valAx>
        <c:axId val="532670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0090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5270574"/>
        <c:axId val="40516634"/>
      </c:lineChart>
      <c:catAx>
        <c:axId val="652705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516634"/>
        <c:crossesAt val="0"/>
        <c:auto val="1"/>
        <c:lblAlgn val="ctr"/>
        <c:lblOffset val="100"/>
        <c:noMultiLvlLbl val="0"/>
      </c:catAx>
      <c:valAx>
        <c:axId val="405166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2705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4758098"/>
        <c:axId val="64672430"/>
      </c:lineChart>
      <c:catAx>
        <c:axId val="247580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672430"/>
        <c:crossesAt val="0"/>
        <c:auto val="1"/>
        <c:lblAlgn val="ctr"/>
        <c:lblOffset val="100"/>
        <c:noMultiLvlLbl val="0"/>
      </c:catAx>
      <c:valAx>
        <c:axId val="646724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7580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92623"/>
        <c:axId val="9070690"/>
      </c:lineChart>
      <c:catAx>
        <c:axId val="7926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70690"/>
        <c:crossesAt val="0"/>
        <c:auto val="1"/>
        <c:lblAlgn val="ctr"/>
        <c:lblOffset val="100"/>
        <c:noMultiLvlLbl val="0"/>
      </c:catAx>
      <c:valAx>
        <c:axId val="90706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26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6340227"/>
        <c:axId val="39525023"/>
      </c:lineChart>
      <c:catAx>
        <c:axId val="563402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525023"/>
        <c:crossesAt val="0"/>
        <c:auto val="1"/>
        <c:lblAlgn val="ctr"/>
        <c:lblOffset val="100"/>
        <c:noMultiLvlLbl val="0"/>
      </c:catAx>
      <c:valAx>
        <c:axId val="395250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3402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036235"/>
        <c:axId val="8520375"/>
      </c:lineChart>
      <c:catAx>
        <c:axId val="20362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20375"/>
        <c:crossesAt val="0"/>
        <c:auto val="1"/>
        <c:lblAlgn val="ctr"/>
        <c:lblOffset val="100"/>
        <c:noMultiLvlLbl val="0"/>
      </c:catAx>
      <c:valAx>
        <c:axId val="85203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362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