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46603"/>
        <c:axId val="77720709"/>
      </c:lineChart>
      <c:catAx>
        <c:axId val="7454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20709"/>
        <c:crossesAt val="0"/>
        <c:auto val="1"/>
        <c:lblAlgn val="ctr"/>
        <c:lblOffset val="100"/>
        <c:noMultiLvlLbl val="0"/>
      </c:catAx>
      <c:valAx>
        <c:axId val="77720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46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250514"/>
        <c:axId val="62347960"/>
      </c:areaChart>
      <c:catAx>
        <c:axId val="74250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47960"/>
        <c:crossesAt val="0"/>
        <c:auto val="1"/>
        <c:lblAlgn val="ctr"/>
        <c:lblOffset val="100"/>
        <c:noMultiLvlLbl val="0"/>
      </c:catAx>
      <c:valAx>
        <c:axId val="62347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50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