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416185"/>
        <c:axId val="18637110"/>
      </c:scatterChart>
      <c:valAx>
        <c:axId val="94416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37110"/>
        <c:crossesAt val="0"/>
        <c:crossBetween val="midCat"/>
      </c:valAx>
      <c:valAx>
        <c:axId val="18637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161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818304"/>
        <c:axId val="69676088"/>
      </c:scatterChart>
      <c:valAx>
        <c:axId val="14818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76088"/>
        <c:crossesAt val="0"/>
        <c:crossBetween val="midCat"/>
      </c:valAx>
      <c:valAx>
        <c:axId val="69676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183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