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04742"/>
        <c:axId val="44756225"/>
      </c:lineChart>
      <c:catAx>
        <c:axId val="7340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6225"/>
        <c:crossesAt val="0"/>
        <c:auto val="1"/>
        <c:lblAlgn val="ctr"/>
        <c:lblOffset val="100"/>
        <c:noMultiLvlLbl val="0"/>
      </c:catAx>
      <c:valAx>
        <c:axId val="44756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4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39448"/>
        <c:axId val="52528925"/>
      </c:lineChart>
      <c:catAx>
        <c:axId val="5443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8925"/>
        <c:crossesAt val="0"/>
        <c:auto val="1"/>
        <c:lblAlgn val="ctr"/>
        <c:lblOffset val="100"/>
        <c:noMultiLvlLbl val="0"/>
      </c:catAx>
      <c:valAx>
        <c:axId val="52528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9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557909"/>
        <c:axId val="64164220"/>
      </c:barChart>
      <c:catAx>
        <c:axId val="7255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4220"/>
        <c:crossesAt val="0"/>
        <c:auto val="1"/>
        <c:lblAlgn val="ctr"/>
        <c:lblOffset val="100"/>
        <c:noMultiLvlLbl val="0"/>
      </c:catAx>
      <c:valAx>
        <c:axId val="64164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7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899779"/>
        <c:axId val="8012061"/>
        <c:axId val="13463135"/>
      </c:bar3DChart>
      <c:catAx>
        <c:axId val="2389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061"/>
        <c:crossesAt val="0"/>
        <c:auto val="1"/>
        <c:lblAlgn val="ctr"/>
        <c:lblOffset val="100"/>
        <c:noMultiLvlLbl val="0"/>
      </c:catAx>
      <c:valAx>
        <c:axId val="8012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99779"/>
        <c:crossesAt val="1"/>
        <c:crossBetween val="midCat"/>
      </c:valAx>
      <c:serAx>
        <c:axId val="1346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0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005475"/>
        <c:axId val="60070077"/>
      </c:scatterChart>
      <c:valAx>
        <c:axId val="6800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0077"/>
        <c:crossesAt val="0"/>
        <c:crossBetween val="midCat"/>
      </c:valAx>
      <c:valAx>
        <c:axId val="60070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54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326895"/>
        <c:axId val="79642349"/>
      </c:scatterChart>
      <c:valAx>
        <c:axId val="333268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2349"/>
        <c:crossesAt val="0"/>
        <c:crossBetween val="midCat"/>
        <c:majorUnit val="30"/>
        <c:minorUnit val="30"/>
      </c:valAx>
      <c:valAx>
        <c:axId val="79642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268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372326"/>
        <c:axId val="14500630"/>
      </c:scatterChart>
      <c:valAx>
        <c:axId val="283723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0630"/>
        <c:crossesAt val="0"/>
        <c:crossBetween val="midCat"/>
        <c:majorUnit val="30"/>
        <c:minorUnit val="30"/>
      </c:valAx>
      <c:valAx>
        <c:axId val="14500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723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