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148077"/>
        <c:axId val="27219170"/>
      </c:barChart>
      <c:catAx>
        <c:axId val="4014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9170"/>
        <c:auto val="1"/>
        <c:lblAlgn val="ctr"/>
        <c:lblOffset val="100"/>
        <c:noMultiLvlLbl val="0"/>
      </c:catAx>
      <c:valAx>
        <c:axId val="27219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8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827672"/>
        <c:axId val="89393683"/>
      </c:barChart>
      <c:catAx>
        <c:axId val="11827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3683"/>
        <c:auto val="1"/>
        <c:lblAlgn val="ctr"/>
        <c:lblOffset val="100"/>
        <c:noMultiLvlLbl val="0"/>
      </c:catAx>
      <c:valAx>
        <c:axId val="89393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7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708848"/>
        <c:axId val="82911173"/>
      </c:barChart>
      <c:catAx>
        <c:axId val="79708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11173"/>
        <c:auto val="1"/>
        <c:lblAlgn val="ctr"/>
        <c:lblOffset val="100"/>
        <c:noMultiLvlLbl val="0"/>
      </c:catAx>
      <c:valAx>
        <c:axId val="82911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08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307773"/>
        <c:axId val="82652450"/>
      </c:barChart>
      <c:catAx>
        <c:axId val="70307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2450"/>
        <c:auto val="1"/>
        <c:lblAlgn val="ctr"/>
        <c:lblOffset val="100"/>
        <c:noMultiLvlLbl val="0"/>
      </c:catAx>
      <c:valAx>
        <c:axId val="82652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07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