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14710356"/>
        <c:axId val="3400721"/>
      </c:scatterChart>
      <c:valAx>
        <c:axId val="14710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0721"/>
        <c:crossesAt val="0"/>
        <c:crossBetween val="midCat"/>
      </c:valAx>
      <c:valAx>
        <c:axId val="34007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103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