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034389"/>
        <c:axId val="67306543"/>
      </c:scatterChart>
      <c:valAx>
        <c:axId val="3803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543"/>
        <c:crossesAt val="0"/>
        <c:crossBetween val="midCat"/>
      </c:valAx>
      <c:valAx>
        <c:axId val="6730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83942"/>
        <c:axId val="85681945"/>
      </c:lineChart>
      <c:catAx>
        <c:axId val="3038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945"/>
        <c:crossesAt val="0"/>
        <c:auto val="1"/>
        <c:lblAlgn val="ctr"/>
        <c:lblOffset val="100"/>
        <c:noMultiLvlLbl val="0"/>
      </c:catAx>
      <c:valAx>
        <c:axId val="8568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