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514149"/>
        <c:axId val="65723046"/>
      </c:barChart>
      <c:catAx>
        <c:axId val="515141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3046"/>
        <c:crossesAt val="0"/>
        <c:auto val="1"/>
        <c:lblAlgn val="ctr"/>
        <c:lblOffset val="100"/>
        <c:noMultiLvlLbl val="0"/>
      </c:catAx>
      <c:valAx>
        <c:axId val="657230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141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402100"/>
        <c:axId val="26733285"/>
      </c:barChart>
      <c:catAx>
        <c:axId val="11402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3285"/>
        <c:crossesAt val="0"/>
        <c:auto val="1"/>
        <c:lblAlgn val="ctr"/>
        <c:lblOffset val="100"/>
        <c:noMultiLvlLbl val="0"/>
      </c:catAx>
      <c:valAx>
        <c:axId val="267332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021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