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7043321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70433299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