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6839195"/>
        <c:axId val="13858430"/>
      </c:lineChart>
      <c:catAx>
        <c:axId val="668391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858430"/>
        <c:crossesAt val="0"/>
        <c:auto val="1"/>
        <c:lblAlgn val="ctr"/>
        <c:lblOffset val="100"/>
        <c:noMultiLvlLbl val="0"/>
      </c:catAx>
      <c:valAx>
        <c:axId val="138584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8391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1247534"/>
        <c:axId val="85429737"/>
      </c:lineChart>
      <c:catAx>
        <c:axId val="212475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429737"/>
        <c:crossesAt val="0"/>
        <c:auto val="1"/>
        <c:lblAlgn val="ctr"/>
        <c:lblOffset val="100"/>
        <c:noMultiLvlLbl val="0"/>
      </c:catAx>
      <c:valAx>
        <c:axId val="854297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2475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5725205"/>
        <c:axId val="5356163"/>
      </c:lineChart>
      <c:catAx>
        <c:axId val="757252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56163"/>
        <c:crossesAt val="0"/>
        <c:auto val="1"/>
        <c:lblAlgn val="ctr"/>
        <c:lblOffset val="100"/>
        <c:noMultiLvlLbl val="0"/>
      </c:catAx>
      <c:valAx>
        <c:axId val="53561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7252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519078"/>
        <c:axId val="88308040"/>
      </c:lineChart>
      <c:catAx>
        <c:axId val="35190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308040"/>
        <c:crossesAt val="0"/>
        <c:auto val="1"/>
        <c:lblAlgn val="ctr"/>
        <c:lblOffset val="100"/>
        <c:noMultiLvlLbl val="0"/>
      </c:catAx>
      <c:valAx>
        <c:axId val="883080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190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5171091"/>
        <c:axId val="62350764"/>
      </c:lineChart>
      <c:catAx>
        <c:axId val="551710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350764"/>
        <c:crossesAt val="0"/>
        <c:auto val="1"/>
        <c:lblAlgn val="ctr"/>
        <c:lblOffset val="100"/>
        <c:noMultiLvlLbl val="0"/>
      </c:catAx>
      <c:valAx>
        <c:axId val="623507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1710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1159557"/>
        <c:axId val="82137852"/>
      </c:lineChart>
      <c:catAx>
        <c:axId val="111595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137852"/>
        <c:crossesAt val="0"/>
        <c:auto val="1"/>
        <c:lblAlgn val="ctr"/>
        <c:lblOffset val="100"/>
        <c:noMultiLvlLbl val="0"/>
      </c:catAx>
      <c:valAx>
        <c:axId val="821378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1595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4623839"/>
        <c:axId val="29964023"/>
      </c:lineChart>
      <c:catAx>
        <c:axId val="946238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964023"/>
        <c:crossesAt val="0"/>
        <c:auto val="1"/>
        <c:lblAlgn val="ctr"/>
        <c:lblOffset val="100"/>
        <c:noMultiLvlLbl val="0"/>
      </c:catAx>
      <c:valAx>
        <c:axId val="299640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6238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755682"/>
        <c:axId val="36845954"/>
      </c:lineChart>
      <c:catAx>
        <c:axId val="57556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845954"/>
        <c:crossesAt val="0"/>
        <c:auto val="1"/>
        <c:lblAlgn val="ctr"/>
        <c:lblOffset val="100"/>
        <c:noMultiLvlLbl val="0"/>
      </c:catAx>
      <c:valAx>
        <c:axId val="368459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556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4106282"/>
        <c:axId val="18285606"/>
      </c:lineChart>
      <c:catAx>
        <c:axId val="441062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285606"/>
        <c:crossesAt val="0"/>
        <c:auto val="1"/>
        <c:lblAlgn val="ctr"/>
        <c:lblOffset val="100"/>
        <c:noMultiLvlLbl val="0"/>
      </c:catAx>
      <c:valAx>
        <c:axId val="182856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1062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5762806"/>
        <c:axId val="4782764"/>
      </c:lineChart>
      <c:catAx>
        <c:axId val="857628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82764"/>
        <c:crossesAt val="0"/>
        <c:auto val="1"/>
        <c:lblAlgn val="ctr"/>
        <c:lblOffset val="100"/>
        <c:noMultiLvlLbl val="0"/>
      </c:catAx>
      <c:valAx>
        <c:axId val="47827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7628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