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0246"/>
        <c:axId val="45049046"/>
      </c:lineChart>
      <c:catAx>
        <c:axId val="321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9046"/>
        <c:crossesAt val="0"/>
        <c:auto val="1"/>
        <c:lblAlgn val="ctr"/>
        <c:lblOffset val="100"/>
        <c:noMultiLvlLbl val="0"/>
      </c:catAx>
      <c:valAx>
        <c:axId val="4504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0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936989"/>
        <c:axId val="7609310"/>
      </c:areaChart>
      <c:catAx>
        <c:axId val="5593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310"/>
        <c:crossesAt val="0"/>
        <c:auto val="1"/>
        <c:lblAlgn val="ctr"/>
        <c:lblOffset val="100"/>
        <c:noMultiLvlLbl val="0"/>
      </c:catAx>
      <c:valAx>
        <c:axId val="760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3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