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817681"/>
        <c:axId val="92162489"/>
      </c:scatterChart>
      <c:valAx>
        <c:axId val="38817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62489"/>
        <c:crossesAt val="0"/>
        <c:crossBetween val="midCat"/>
      </c:valAx>
      <c:valAx>
        <c:axId val="92162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176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607117"/>
        <c:axId val="12375764"/>
      </c:scatterChart>
      <c:valAx>
        <c:axId val="696071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75764"/>
        <c:crossesAt val="0"/>
        <c:crossBetween val="midCat"/>
      </c:valAx>
      <c:valAx>
        <c:axId val="12375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071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