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148"/>
        <c:axId val="22213784"/>
      </c:lineChart>
      <c:catAx>
        <c:axId val="46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3784"/>
        <c:crossesAt val="0"/>
        <c:auto val="1"/>
        <c:lblAlgn val="ctr"/>
        <c:lblOffset val="100"/>
        <c:noMultiLvlLbl val="0"/>
      </c:catAx>
      <c:valAx>
        <c:axId val="2221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834"/>
        <c:axId val="53758141"/>
      </c:lineChart>
      <c:catAx>
        <c:axId val="989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8141"/>
        <c:crossesAt val="0"/>
        <c:auto val="1"/>
        <c:lblAlgn val="ctr"/>
        <c:lblOffset val="100"/>
        <c:noMultiLvlLbl val="0"/>
      </c:catAx>
      <c:valAx>
        <c:axId val="5375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48058"/>
        <c:axId val="80173811"/>
      </c:barChart>
      <c:catAx>
        <c:axId val="7914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3811"/>
        <c:crossesAt val="0"/>
        <c:auto val="1"/>
        <c:lblAlgn val="ctr"/>
        <c:lblOffset val="100"/>
        <c:noMultiLvlLbl val="0"/>
      </c:catAx>
      <c:valAx>
        <c:axId val="8017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6606"/>
        <c:axId val="12535061"/>
        <c:axId val="2751097"/>
      </c:bar3DChart>
      <c:catAx>
        <c:axId val="69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061"/>
        <c:crossesAt val="0"/>
        <c:auto val="1"/>
        <c:lblAlgn val="ctr"/>
        <c:lblOffset val="100"/>
        <c:noMultiLvlLbl val="0"/>
      </c:catAx>
      <c:valAx>
        <c:axId val="12535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606"/>
        <c:crossesAt val="1"/>
        <c:crossBetween val="midCat"/>
      </c:valAx>
      <c:serAx>
        <c:axId val="27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50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069552"/>
        <c:axId val="43687912"/>
      </c:scatterChart>
      <c:valAx>
        <c:axId val="770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7912"/>
        <c:crossesAt val="0"/>
        <c:crossBetween val="midCat"/>
      </c:valAx>
      <c:valAx>
        <c:axId val="4368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9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182268"/>
        <c:axId val="56090529"/>
      </c:scatterChart>
      <c:valAx>
        <c:axId val="951822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0529"/>
        <c:crossesAt val="0"/>
        <c:crossBetween val="midCat"/>
        <c:majorUnit val="30"/>
        <c:minorUnit val="30"/>
      </c:valAx>
      <c:valAx>
        <c:axId val="560905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822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372172"/>
        <c:axId val="82567462"/>
      </c:scatterChart>
      <c:valAx>
        <c:axId val="493721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7462"/>
        <c:crossesAt val="0"/>
        <c:crossBetween val="midCat"/>
        <c:majorUnit val="30"/>
        <c:minorUnit val="30"/>
      </c:valAx>
      <c:valAx>
        <c:axId val="825674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721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