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3336"/>
        <c:axId val="57353729"/>
      </c:barChart>
      <c:catAx>
        <c:axId val="6933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353729"/>
        <c:auto val="1"/>
        <c:lblAlgn val="ctr"/>
        <c:lblOffset val="100"/>
        <c:noMultiLvlLbl val="0"/>
      </c:catAx>
      <c:valAx>
        <c:axId val="573537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3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4714"/>
        <c:axId val="92762390"/>
      </c:barChart>
      <c:catAx>
        <c:axId val="8774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62390"/>
        <c:auto val="1"/>
        <c:lblAlgn val="ctr"/>
        <c:lblOffset val="100"/>
        <c:noMultiLvlLbl val="0"/>
      </c:catAx>
      <c:valAx>
        <c:axId val="92762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4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858349"/>
        <c:axId val="90151774"/>
      </c:barChart>
      <c:catAx>
        <c:axId val="49858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1774"/>
        <c:auto val="1"/>
        <c:lblAlgn val="ctr"/>
        <c:lblOffset val="100"/>
        <c:noMultiLvlLbl val="0"/>
      </c:catAx>
      <c:valAx>
        <c:axId val="90151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8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126894"/>
        <c:axId val="26946825"/>
      </c:barChart>
      <c:catAx>
        <c:axId val="271268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46825"/>
        <c:auto val="1"/>
        <c:lblAlgn val="ctr"/>
        <c:lblOffset val="100"/>
        <c:noMultiLvlLbl val="0"/>
      </c:catAx>
      <c:valAx>
        <c:axId val="26946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68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