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185378"/>
        <c:axId val="84359215"/>
      </c:scatterChart>
      <c:valAx>
        <c:axId val="2818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15"/>
        <c:crossesAt val="0"/>
        <c:crossBetween val="midCat"/>
      </c:valAx>
      <c:valAx>
        <c:axId val="8435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7900"/>
        <c:axId val="54850506"/>
      </c:lineChart>
      <c:catAx>
        <c:axId val="6524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06"/>
        <c:crossesAt val="0"/>
        <c:auto val="1"/>
        <c:lblAlgn val="ctr"/>
        <c:lblOffset val="100"/>
        <c:noMultiLvlLbl val="0"/>
      </c:catAx>
      <c:valAx>
        <c:axId val="5485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