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7440"/>
        <c:axId val="56723514"/>
      </c:lineChart>
      <c:catAx>
        <c:axId val="487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3514"/>
        <c:crossesAt val="0"/>
        <c:auto val="1"/>
        <c:lblAlgn val="ctr"/>
        <c:lblOffset val="100"/>
        <c:noMultiLvlLbl val="0"/>
      </c:catAx>
      <c:valAx>
        <c:axId val="5672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4640"/>
        <c:axId val="28807096"/>
      </c:lineChart>
      <c:catAx>
        <c:axId val="451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096"/>
        <c:crossesAt val="0"/>
        <c:auto val="1"/>
        <c:lblAlgn val="ctr"/>
        <c:lblOffset val="100"/>
        <c:noMultiLvlLbl val="0"/>
      </c:catAx>
      <c:valAx>
        <c:axId val="2880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23357"/>
        <c:axId val="56226007"/>
      </c:barChart>
      <c:catAx>
        <c:axId val="295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6007"/>
        <c:crossesAt val="0"/>
        <c:auto val="1"/>
        <c:lblAlgn val="ctr"/>
        <c:lblOffset val="100"/>
        <c:noMultiLvlLbl val="0"/>
      </c:catAx>
      <c:valAx>
        <c:axId val="5622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32298"/>
        <c:axId val="3145011"/>
        <c:axId val="83270304"/>
      </c:bar3DChart>
      <c:catAx>
        <c:axId val="915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011"/>
        <c:crossesAt val="0"/>
        <c:auto val="1"/>
        <c:lblAlgn val="ctr"/>
        <c:lblOffset val="100"/>
        <c:noMultiLvlLbl val="0"/>
      </c:catAx>
      <c:valAx>
        <c:axId val="314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2298"/>
        <c:crossesAt val="1"/>
        <c:crossBetween val="midCat"/>
      </c:valAx>
      <c:serAx>
        <c:axId val="832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0435"/>
        <c:axId val="69943487"/>
      </c:scatterChart>
      <c:valAx>
        <c:axId val="79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3487"/>
        <c:crossesAt val="0"/>
        <c:crossBetween val="midCat"/>
      </c:valAx>
      <c:valAx>
        <c:axId val="6994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09936"/>
        <c:axId val="92550142"/>
      </c:scatterChart>
      <c:valAx>
        <c:axId val="66909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0142"/>
        <c:crossesAt val="0"/>
        <c:crossBetween val="midCat"/>
        <c:majorUnit val="30"/>
        <c:minorUnit val="30"/>
      </c:valAx>
      <c:valAx>
        <c:axId val="92550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99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87040"/>
        <c:axId val="94657234"/>
      </c:scatterChart>
      <c:valAx>
        <c:axId val="75587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7234"/>
        <c:crossesAt val="0"/>
        <c:crossBetween val="midCat"/>
        <c:majorUnit val="30"/>
        <c:minorUnit val="30"/>
      </c:valAx>
      <c:valAx>
        <c:axId val="94657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7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