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848349"/>
        <c:axId val="44204957"/>
      </c:scatterChart>
      <c:valAx>
        <c:axId val="6484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957"/>
        <c:crossesAt val="0"/>
        <c:crossBetween val="midCat"/>
      </c:valAx>
      <c:valAx>
        <c:axId val="4420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3146"/>
        <c:axId val="199421"/>
      </c:lineChart>
      <c:catAx>
        <c:axId val="2978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1"/>
        <c:crossesAt val="0"/>
        <c:auto val="1"/>
        <c:lblAlgn val="ctr"/>
        <c:lblOffset val="100"/>
        <c:noMultiLvlLbl val="0"/>
      </c:catAx>
      <c:valAx>
        <c:axId val="19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