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987694"/>
        <c:axId val="72435414"/>
      </c:barChart>
      <c:catAx>
        <c:axId val="6498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5414"/>
        <c:crossesAt val="0"/>
        <c:auto val="1"/>
        <c:lblAlgn val="ctr"/>
        <c:lblOffset val="100"/>
        <c:noMultiLvlLbl val="0"/>
      </c:catAx>
      <c:valAx>
        <c:axId val="724354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7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005979"/>
        <c:axId val="1213676"/>
      </c:barChart>
      <c:catAx>
        <c:axId val="18005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676"/>
        <c:crossesAt val="0"/>
        <c:auto val="1"/>
        <c:lblAlgn val="ctr"/>
        <c:lblOffset val="100"/>
        <c:noMultiLvlLbl val="0"/>
      </c:catAx>
      <c:valAx>
        <c:axId val="12136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5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