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4612288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46123005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