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4133288"/>
        <c:axId val="10076675"/>
      </c:lineChart>
      <c:catAx>
        <c:axId val="541332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076675"/>
        <c:crossesAt val="0"/>
        <c:auto val="1"/>
        <c:lblAlgn val="ctr"/>
        <c:lblOffset val="100"/>
        <c:noMultiLvlLbl val="0"/>
      </c:catAx>
      <c:valAx>
        <c:axId val="100766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1332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821365"/>
        <c:axId val="9330083"/>
      </c:lineChart>
      <c:catAx>
        <c:axId val="98213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30083"/>
        <c:crossesAt val="0"/>
        <c:auto val="1"/>
        <c:lblAlgn val="ctr"/>
        <c:lblOffset val="100"/>
        <c:noMultiLvlLbl val="0"/>
      </c:catAx>
      <c:valAx>
        <c:axId val="93300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213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5346291"/>
        <c:axId val="58574804"/>
      </c:lineChart>
      <c:catAx>
        <c:axId val="453462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574804"/>
        <c:crossesAt val="0"/>
        <c:auto val="1"/>
        <c:lblAlgn val="ctr"/>
        <c:lblOffset val="100"/>
        <c:noMultiLvlLbl val="0"/>
      </c:catAx>
      <c:valAx>
        <c:axId val="585748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3462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6703513"/>
        <c:axId val="36300611"/>
      </c:lineChart>
      <c:catAx>
        <c:axId val="267035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300611"/>
        <c:crossesAt val="0"/>
        <c:auto val="1"/>
        <c:lblAlgn val="ctr"/>
        <c:lblOffset val="100"/>
        <c:noMultiLvlLbl val="0"/>
      </c:catAx>
      <c:valAx>
        <c:axId val="363006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7035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9649491"/>
        <c:axId val="91265206"/>
      </c:lineChart>
      <c:catAx>
        <c:axId val="796494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265206"/>
        <c:crossesAt val="0"/>
        <c:auto val="1"/>
        <c:lblAlgn val="ctr"/>
        <c:lblOffset val="100"/>
        <c:noMultiLvlLbl val="0"/>
      </c:catAx>
      <c:valAx>
        <c:axId val="912652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6494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9180940"/>
        <c:axId val="79455607"/>
      </c:lineChart>
      <c:catAx>
        <c:axId val="391809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455607"/>
        <c:crossesAt val="0"/>
        <c:auto val="1"/>
        <c:lblAlgn val="ctr"/>
        <c:lblOffset val="100"/>
        <c:noMultiLvlLbl val="0"/>
      </c:catAx>
      <c:valAx>
        <c:axId val="794556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1809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5863943"/>
        <c:axId val="38134739"/>
      </c:lineChart>
      <c:catAx>
        <c:axId val="558639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134739"/>
        <c:crossesAt val="0"/>
        <c:auto val="1"/>
        <c:lblAlgn val="ctr"/>
        <c:lblOffset val="100"/>
        <c:noMultiLvlLbl val="0"/>
      </c:catAx>
      <c:valAx>
        <c:axId val="381347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8639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8373825"/>
        <c:axId val="79364223"/>
      </c:lineChart>
      <c:catAx>
        <c:axId val="983738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364223"/>
        <c:crossesAt val="0"/>
        <c:auto val="1"/>
        <c:lblAlgn val="ctr"/>
        <c:lblOffset val="100"/>
        <c:noMultiLvlLbl val="0"/>
      </c:catAx>
      <c:valAx>
        <c:axId val="793642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3738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722028"/>
        <c:axId val="35517198"/>
      </c:lineChart>
      <c:catAx>
        <c:axId val="67220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517198"/>
        <c:crossesAt val="0"/>
        <c:auto val="1"/>
        <c:lblAlgn val="ctr"/>
        <c:lblOffset val="100"/>
        <c:noMultiLvlLbl val="0"/>
      </c:catAx>
      <c:valAx>
        <c:axId val="355171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220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9957580"/>
        <c:axId val="93037703"/>
      </c:lineChart>
      <c:catAx>
        <c:axId val="699575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037703"/>
        <c:crossesAt val="0"/>
        <c:auto val="1"/>
        <c:lblAlgn val="ctr"/>
        <c:lblOffset val="100"/>
        <c:noMultiLvlLbl val="0"/>
      </c:catAx>
      <c:valAx>
        <c:axId val="930377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9575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