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3142"/>
        <c:axId val="85973908"/>
      </c:lineChart>
      <c:catAx>
        <c:axId val="8373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3908"/>
        <c:crossesAt val="0"/>
        <c:auto val="1"/>
        <c:lblAlgn val="ctr"/>
        <c:lblOffset val="100"/>
        <c:noMultiLvlLbl val="0"/>
      </c:catAx>
      <c:valAx>
        <c:axId val="8597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3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11238"/>
        <c:axId val="84085797"/>
      </c:areaChart>
      <c:catAx>
        <c:axId val="8691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5797"/>
        <c:crossesAt val="0"/>
        <c:auto val="1"/>
        <c:lblAlgn val="ctr"/>
        <c:lblOffset val="100"/>
        <c:noMultiLvlLbl val="0"/>
      </c:catAx>
      <c:valAx>
        <c:axId val="84085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