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465108"/>
        <c:axId val="68570181"/>
      </c:scatterChart>
      <c:valAx>
        <c:axId val="98465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70181"/>
        <c:crossesAt val="0"/>
        <c:crossBetween val="midCat"/>
      </c:valAx>
      <c:valAx>
        <c:axId val="6857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651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881068"/>
        <c:axId val="53287791"/>
      </c:scatterChart>
      <c:valAx>
        <c:axId val="33881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7791"/>
        <c:crossesAt val="0"/>
        <c:crossBetween val="midCat"/>
      </c:valAx>
      <c:valAx>
        <c:axId val="5328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1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