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5441"/>
        <c:axId val="73466605"/>
      </c:lineChart>
      <c:catAx>
        <c:axId val="2265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66605"/>
        <c:crossesAt val="0"/>
        <c:auto val="1"/>
        <c:lblAlgn val="ctr"/>
        <c:lblOffset val="100"/>
        <c:noMultiLvlLbl val="0"/>
      </c:catAx>
      <c:valAx>
        <c:axId val="73466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5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87984"/>
        <c:axId val="79766220"/>
      </c:lineChart>
      <c:catAx>
        <c:axId val="66687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66220"/>
        <c:crossesAt val="0"/>
        <c:auto val="1"/>
        <c:lblAlgn val="ctr"/>
        <c:lblOffset val="100"/>
        <c:noMultiLvlLbl val="0"/>
      </c:catAx>
      <c:valAx>
        <c:axId val="79766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87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9374009"/>
        <c:axId val="57456513"/>
      </c:barChart>
      <c:catAx>
        <c:axId val="79374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56513"/>
        <c:crossesAt val="0"/>
        <c:auto val="1"/>
        <c:lblAlgn val="ctr"/>
        <c:lblOffset val="100"/>
        <c:noMultiLvlLbl val="0"/>
      </c:catAx>
      <c:valAx>
        <c:axId val="57456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74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4316840"/>
        <c:axId val="84409726"/>
        <c:axId val="90139841"/>
      </c:bar3DChart>
      <c:catAx>
        <c:axId val="24316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09726"/>
        <c:crossesAt val="0"/>
        <c:auto val="1"/>
        <c:lblAlgn val="ctr"/>
        <c:lblOffset val="100"/>
        <c:noMultiLvlLbl val="0"/>
      </c:catAx>
      <c:valAx>
        <c:axId val="84409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316840"/>
        <c:crossesAt val="1"/>
        <c:crossBetween val="midCat"/>
      </c:valAx>
      <c:serAx>
        <c:axId val="90139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0972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8008724"/>
        <c:axId val="58227991"/>
      </c:scatterChart>
      <c:valAx>
        <c:axId val="38008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27991"/>
        <c:crossesAt val="0"/>
        <c:crossBetween val="midCat"/>
      </c:valAx>
      <c:valAx>
        <c:axId val="58227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087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016058"/>
        <c:axId val="9151323"/>
      </c:scatterChart>
      <c:valAx>
        <c:axId val="130160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1323"/>
        <c:crossesAt val="0"/>
        <c:crossBetween val="midCat"/>
        <c:majorUnit val="30"/>
        <c:minorUnit val="30"/>
      </c:valAx>
      <c:valAx>
        <c:axId val="91513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01605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454809"/>
        <c:axId val="539197"/>
      </c:scatterChart>
      <c:valAx>
        <c:axId val="394548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197"/>
        <c:crossesAt val="0"/>
        <c:crossBetween val="midCat"/>
        <c:majorUnit val="30"/>
        <c:minorUnit val="30"/>
      </c:valAx>
      <c:valAx>
        <c:axId val="5391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45480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