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069896"/>
        <c:axId val="5814890"/>
      </c:barChart>
      <c:catAx>
        <c:axId val="56069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4890"/>
        <c:auto val="1"/>
        <c:lblAlgn val="ctr"/>
        <c:lblOffset val="100"/>
        <c:noMultiLvlLbl val="0"/>
      </c:catAx>
      <c:valAx>
        <c:axId val="5814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69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234914"/>
        <c:axId val="6684917"/>
      </c:barChart>
      <c:catAx>
        <c:axId val="58234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4917"/>
        <c:auto val="1"/>
        <c:lblAlgn val="ctr"/>
        <c:lblOffset val="100"/>
        <c:noMultiLvlLbl val="0"/>
      </c:catAx>
      <c:valAx>
        <c:axId val="6684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34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996075"/>
        <c:axId val="65267453"/>
      </c:barChart>
      <c:catAx>
        <c:axId val="73996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67453"/>
        <c:auto val="1"/>
        <c:lblAlgn val="ctr"/>
        <c:lblOffset val="100"/>
        <c:noMultiLvlLbl val="0"/>
      </c:catAx>
      <c:valAx>
        <c:axId val="65267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96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442636"/>
        <c:axId val="79452525"/>
      </c:barChart>
      <c:catAx>
        <c:axId val="45442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52525"/>
        <c:auto val="1"/>
        <c:lblAlgn val="ctr"/>
        <c:lblOffset val="100"/>
        <c:noMultiLvlLbl val="0"/>
      </c:catAx>
      <c:valAx>
        <c:axId val="79452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42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